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926835"/>
        <c:axId val="51638631"/>
      </c:barChart>
      <c:catAx>
        <c:axId val="89926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38631"/>
        <c:auto val="1"/>
        <c:lblAlgn val="ctr"/>
        <c:lblOffset val="100"/>
        <c:noMultiLvlLbl val="0"/>
      </c:catAx>
      <c:valAx>
        <c:axId val="51638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6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782606"/>
        <c:axId val="65136312"/>
      </c:barChart>
      <c:catAx>
        <c:axId val="4278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6312"/>
        <c:auto val="1"/>
        <c:lblAlgn val="ctr"/>
        <c:lblOffset val="100"/>
        <c:noMultiLvlLbl val="0"/>
      </c:catAx>
      <c:valAx>
        <c:axId val="6513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8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70146"/>
        <c:axId val="88342037"/>
      </c:barChart>
      <c:catAx>
        <c:axId val="24570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37"/>
        <c:auto val="1"/>
        <c:lblAlgn val="ctr"/>
        <c:lblOffset val="100"/>
        <c:noMultiLvlLbl val="0"/>
      </c:catAx>
      <c:valAx>
        <c:axId val="88342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0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23967"/>
        <c:axId val="18125485"/>
      </c:barChart>
      <c:catAx>
        <c:axId val="4123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5485"/>
        <c:auto val="1"/>
        <c:lblAlgn val="ctr"/>
        <c:lblOffset val="100"/>
        <c:noMultiLvlLbl val="0"/>
      </c:catAx>
      <c:valAx>
        <c:axId val="18125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471241"/>
        <c:axId val="65528367"/>
      </c:barChart>
      <c:catAx>
        <c:axId val="734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28367"/>
        <c:auto val="1"/>
        <c:lblAlgn val="ctr"/>
        <c:lblOffset val="100"/>
        <c:noMultiLvlLbl val="0"/>
      </c:catAx>
      <c:valAx>
        <c:axId val="65528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172429"/>
        <c:axId val="14841406"/>
      </c:barChart>
      <c:catAx>
        <c:axId val="2817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1406"/>
        <c:auto val="1"/>
        <c:lblAlgn val="ctr"/>
        <c:lblOffset val="100"/>
        <c:noMultiLvlLbl val="0"/>
      </c:catAx>
      <c:valAx>
        <c:axId val="1484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85573"/>
        <c:axId val="35627190"/>
      </c:barChart>
      <c:catAx>
        <c:axId val="3185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7190"/>
        <c:auto val="1"/>
        <c:lblAlgn val="ctr"/>
        <c:lblOffset val="100"/>
        <c:noMultiLvlLbl val="0"/>
      </c:catAx>
      <c:valAx>
        <c:axId val="3562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98982"/>
        <c:axId val="68269611"/>
      </c:barChart>
      <c:catAx>
        <c:axId val="84698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9611"/>
        <c:auto val="1"/>
        <c:lblAlgn val="ctr"/>
        <c:lblOffset val="100"/>
        <c:noMultiLvlLbl val="0"/>
      </c:catAx>
      <c:valAx>
        <c:axId val="68269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8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590549"/>
        <c:axId val="44430965"/>
      </c:barChart>
      <c:catAx>
        <c:axId val="82590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0965"/>
        <c:auto val="1"/>
        <c:lblAlgn val="ctr"/>
        <c:lblOffset val="100"/>
        <c:noMultiLvlLbl val="0"/>
      </c:catAx>
      <c:valAx>
        <c:axId val="44430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0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673136"/>
        <c:axId val="32120772"/>
      </c:barChart>
      <c:catAx>
        <c:axId val="93673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0772"/>
        <c:auto val="1"/>
        <c:lblAlgn val="ctr"/>
        <c:lblOffset val="100"/>
        <c:noMultiLvlLbl val="0"/>
      </c:catAx>
      <c:valAx>
        <c:axId val="3212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3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718355"/>
        <c:axId val="38747168"/>
      </c:barChart>
      <c:catAx>
        <c:axId val="617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7168"/>
        <c:auto val="1"/>
        <c:lblAlgn val="ctr"/>
        <c:lblOffset val="100"/>
        <c:noMultiLvlLbl val="0"/>
      </c:catAx>
      <c:valAx>
        <c:axId val="38747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716766"/>
        <c:axId val="80933962"/>
      </c:barChart>
      <c:catAx>
        <c:axId val="3471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3962"/>
        <c:auto val="1"/>
        <c:lblAlgn val="ctr"/>
        <c:lblOffset val="100"/>
        <c:noMultiLvlLbl val="0"/>
      </c:catAx>
      <c:valAx>
        <c:axId val="80933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152882"/>
        <c:axId val="54366740"/>
      </c:barChart>
      <c:catAx>
        <c:axId val="2152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6740"/>
        <c:auto val="1"/>
        <c:lblAlgn val="ctr"/>
        <c:lblOffset val="100"/>
        <c:noMultiLvlLbl val="0"/>
      </c:catAx>
      <c:valAx>
        <c:axId val="54366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45694"/>
        <c:axId val="7250902"/>
      </c:barChart>
      <c:catAx>
        <c:axId val="9334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902"/>
        <c:auto val="1"/>
        <c:lblAlgn val="ctr"/>
        <c:lblOffset val="100"/>
        <c:noMultiLvlLbl val="0"/>
      </c:catAx>
      <c:valAx>
        <c:axId val="7250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587836"/>
        <c:axId val="69304525"/>
      </c:barChart>
      <c:catAx>
        <c:axId val="14587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4525"/>
        <c:auto val="1"/>
        <c:lblAlgn val="ctr"/>
        <c:lblOffset val="100"/>
        <c:noMultiLvlLbl val="0"/>
      </c:catAx>
      <c:valAx>
        <c:axId val="69304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52433"/>
        <c:axId val="10327326"/>
      </c:barChart>
      <c:catAx>
        <c:axId val="7905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7326"/>
        <c:auto val="1"/>
        <c:lblAlgn val="ctr"/>
        <c:lblOffset val="100"/>
        <c:noMultiLvlLbl val="0"/>
      </c:catAx>
      <c:valAx>
        <c:axId val="10327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25880"/>
        <c:axId val="82007532"/>
      </c:barChart>
      <c:catAx>
        <c:axId val="9432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7532"/>
        <c:auto val="1"/>
        <c:lblAlgn val="ctr"/>
        <c:lblOffset val="100"/>
        <c:noMultiLvlLbl val="0"/>
      </c:catAx>
      <c:valAx>
        <c:axId val="82007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913380"/>
        <c:axId val="28485609"/>
      </c:barChart>
      <c:catAx>
        <c:axId val="44913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5609"/>
        <c:auto val="1"/>
        <c:lblAlgn val="ctr"/>
        <c:lblOffset val="100"/>
        <c:noMultiLvlLbl val="0"/>
      </c:catAx>
      <c:valAx>
        <c:axId val="2848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3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