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564887"/>
        <c:axId val="53591394"/>
      </c:scatterChart>
      <c:valAx>
        <c:axId val="70564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1394"/>
        <c:crossesAt val="0"/>
        <c:crossBetween val="midCat"/>
      </c:valAx>
      <c:valAx>
        <c:axId val="53591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4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068300"/>
        <c:axId val="27117082"/>
      </c:scatterChart>
      <c:valAx>
        <c:axId val="780683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7082"/>
        <c:crossesAt val="0"/>
        <c:crossBetween val="midCat"/>
      </c:valAx>
      <c:valAx>
        <c:axId val="271170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83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440649"/>
        <c:axId val="53931933"/>
      </c:scatterChart>
      <c:valAx>
        <c:axId val="76440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1933"/>
        <c:crossesAt val="0"/>
        <c:crossBetween val="midCat"/>
      </c:valAx>
      <c:valAx>
        <c:axId val="53931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0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131624"/>
        <c:axId val="27359094"/>
      </c:scatterChart>
      <c:valAx>
        <c:axId val="16131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9094"/>
        <c:crossesAt val="0"/>
        <c:crossBetween val="midCat"/>
      </c:valAx>
      <c:valAx>
        <c:axId val="27359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1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