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7844"/>
        <c:axId val="14355153"/>
      </c:barChart>
      <c:catAx>
        <c:axId val="756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153"/>
        <c:auto val="1"/>
        <c:lblAlgn val="ctr"/>
        <c:lblOffset val="100"/>
        <c:noMultiLvlLbl val="0"/>
      </c:catAx>
      <c:valAx>
        <c:axId val="143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7175"/>
        <c:axId val="62885625"/>
      </c:barChart>
      <c:catAx>
        <c:axId val="436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625"/>
        <c:auto val="1"/>
        <c:lblAlgn val="ctr"/>
        <c:lblOffset val="100"/>
        <c:noMultiLvlLbl val="0"/>
      </c:catAx>
      <c:valAx>
        <c:axId val="628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30904"/>
        <c:axId val="71126577"/>
      </c:barChart>
      <c:catAx>
        <c:axId val="563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77"/>
        <c:auto val="1"/>
        <c:lblAlgn val="ctr"/>
        <c:lblOffset val="100"/>
        <c:noMultiLvlLbl val="0"/>
      </c:catAx>
      <c:valAx>
        <c:axId val="711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9813"/>
        <c:axId val="9940406"/>
      </c:barChart>
      <c:catAx>
        <c:axId val="588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6"/>
        <c:auto val="1"/>
        <c:lblAlgn val="ctr"/>
        <c:lblOffset val="100"/>
        <c:noMultiLvlLbl val="0"/>
      </c:catAx>
      <c:valAx>
        <c:axId val="99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04902"/>
        <c:axId val="24438592"/>
      </c:barChart>
      <c:catAx>
        <c:axId val="216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592"/>
        <c:auto val="1"/>
        <c:lblAlgn val="ctr"/>
        <c:lblOffset val="100"/>
        <c:noMultiLvlLbl val="0"/>
      </c:catAx>
      <c:valAx>
        <c:axId val="244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7485"/>
        <c:axId val="58942718"/>
      </c:barChart>
      <c:catAx>
        <c:axId val="565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18"/>
        <c:auto val="1"/>
        <c:lblAlgn val="ctr"/>
        <c:lblOffset val="100"/>
        <c:noMultiLvlLbl val="0"/>
      </c:catAx>
      <c:valAx>
        <c:axId val="589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5215"/>
        <c:axId val="698991"/>
      </c:barChart>
      <c:catAx>
        <c:axId val="98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"/>
        <c:auto val="1"/>
        <c:lblAlgn val="ctr"/>
        <c:lblOffset val="100"/>
        <c:noMultiLvlLbl val="0"/>
      </c:catAx>
      <c:valAx>
        <c:axId val="6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86135"/>
        <c:axId val="15813314"/>
      </c:barChart>
      <c:catAx>
        <c:axId val="164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14"/>
        <c:auto val="1"/>
        <c:lblAlgn val="ctr"/>
        <c:lblOffset val="100"/>
        <c:noMultiLvlLbl val="0"/>
      </c:catAx>
      <c:valAx>
        <c:axId val="158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2253"/>
        <c:axId val="33443802"/>
      </c:barChart>
      <c:catAx>
        <c:axId val="121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02"/>
        <c:auto val="1"/>
        <c:lblAlgn val="ctr"/>
        <c:lblOffset val="100"/>
        <c:noMultiLvlLbl val="0"/>
      </c:catAx>
      <c:valAx>
        <c:axId val="334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85823"/>
        <c:axId val="20214000"/>
      </c:barChart>
      <c:catAx>
        <c:axId val="7888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000"/>
        <c:auto val="1"/>
        <c:lblAlgn val="ctr"/>
        <c:lblOffset val="100"/>
        <c:noMultiLvlLbl val="0"/>
      </c:catAx>
      <c:valAx>
        <c:axId val="202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0219"/>
        <c:axId val="6029446"/>
      </c:barChart>
      <c:catAx>
        <c:axId val="18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6"/>
        <c:auto val="1"/>
        <c:lblAlgn val="ctr"/>
        <c:lblOffset val="100"/>
        <c:noMultiLvlLbl val="0"/>
      </c:catAx>
      <c:valAx>
        <c:axId val="60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9616"/>
        <c:axId val="44772183"/>
      </c:barChart>
      <c:catAx>
        <c:axId val="139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83"/>
        <c:auto val="1"/>
        <c:lblAlgn val="ctr"/>
        <c:lblOffset val="100"/>
        <c:noMultiLvlLbl val="0"/>
      </c:catAx>
      <c:valAx>
        <c:axId val="447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97884"/>
        <c:axId val="27828512"/>
      </c:barChart>
      <c:catAx>
        <c:axId val="4629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12"/>
        <c:auto val="1"/>
        <c:lblAlgn val="ctr"/>
        <c:lblOffset val="100"/>
        <c:noMultiLvlLbl val="0"/>
      </c:catAx>
      <c:valAx>
        <c:axId val="278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7961"/>
        <c:axId val="95667437"/>
      </c:barChart>
      <c:catAx>
        <c:axId val="940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37"/>
        <c:auto val="1"/>
        <c:lblAlgn val="ctr"/>
        <c:lblOffset val="100"/>
        <c:noMultiLvlLbl val="0"/>
      </c:catAx>
      <c:valAx>
        <c:axId val="956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04324"/>
        <c:axId val="85044377"/>
      </c:barChart>
      <c:catAx>
        <c:axId val="2950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377"/>
        <c:auto val="1"/>
        <c:lblAlgn val="ctr"/>
        <c:lblOffset val="100"/>
        <c:noMultiLvlLbl val="0"/>
      </c:catAx>
      <c:valAx>
        <c:axId val="850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0207"/>
        <c:axId val="42083697"/>
      </c:barChart>
      <c:catAx>
        <c:axId val="491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97"/>
        <c:auto val="1"/>
        <c:lblAlgn val="ctr"/>
        <c:lblOffset val="100"/>
        <c:noMultiLvlLbl val="0"/>
      </c:catAx>
      <c:valAx>
        <c:axId val="420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59111"/>
        <c:axId val="25597081"/>
      </c:barChart>
      <c:catAx>
        <c:axId val="2175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81"/>
        <c:auto val="1"/>
        <c:lblAlgn val="ctr"/>
        <c:lblOffset val="100"/>
        <c:noMultiLvlLbl val="0"/>
      </c:catAx>
      <c:valAx>
        <c:axId val="255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9943"/>
        <c:axId val="61787431"/>
      </c:barChart>
      <c:catAx>
        <c:axId val="275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431"/>
        <c:auto val="1"/>
        <c:lblAlgn val="ctr"/>
        <c:lblOffset val="100"/>
        <c:noMultiLvlLbl val="0"/>
      </c:catAx>
      <c:valAx>
        <c:axId val="617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