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54129"/>
        <c:axId val="91907745"/>
      </c:scatterChart>
      <c:valAx>
        <c:axId val="1525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745"/>
        <c:crossesAt val="0"/>
        <c:crossBetween val="midCat"/>
      </c:valAx>
      <c:valAx>
        <c:axId val="9190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37078"/>
        <c:axId val="37263484"/>
      </c:scatterChart>
      <c:valAx>
        <c:axId val="5523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484"/>
        <c:crossesAt val="0"/>
        <c:crossBetween val="midCat"/>
      </c:valAx>
      <c:valAx>
        <c:axId val="3726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9801"/>
        <c:axId val="62981877"/>
      </c:scatterChart>
      <c:valAx>
        <c:axId val="9039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877"/>
        <c:crossesAt val="0"/>
        <c:crossBetween val="midCat"/>
      </c:valAx>
      <c:valAx>
        <c:axId val="6298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5840"/>
        <c:axId val="30280408"/>
      </c:scatterChart>
      <c:valAx>
        <c:axId val="963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408"/>
        <c:crossesAt val="0"/>
        <c:crossBetween val="midCat"/>
      </c:valAx>
      <c:valAx>
        <c:axId val="3028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