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680304"/>
        <c:axId val="86131150"/>
      </c:barChart>
      <c:catAx>
        <c:axId val="9268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1150"/>
        <c:auto val="1"/>
        <c:lblAlgn val="ctr"/>
        <c:lblOffset val="100"/>
        <c:noMultiLvlLbl val="0"/>
      </c:catAx>
      <c:valAx>
        <c:axId val="8613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338237"/>
        <c:axId val="63066985"/>
      </c:barChart>
      <c:catAx>
        <c:axId val="2133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6985"/>
        <c:auto val="1"/>
        <c:lblAlgn val="ctr"/>
        <c:lblOffset val="100"/>
        <c:noMultiLvlLbl val="0"/>
      </c:catAx>
      <c:valAx>
        <c:axId val="6306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876179"/>
        <c:axId val="40600387"/>
      </c:barChart>
      <c:catAx>
        <c:axId val="47876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0387"/>
        <c:auto val="1"/>
        <c:lblAlgn val="ctr"/>
        <c:lblOffset val="100"/>
        <c:noMultiLvlLbl val="0"/>
      </c:catAx>
      <c:valAx>
        <c:axId val="4060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6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661480"/>
        <c:axId val="50556597"/>
      </c:barChart>
      <c:catAx>
        <c:axId val="32661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6597"/>
        <c:auto val="1"/>
        <c:lblAlgn val="ctr"/>
        <c:lblOffset val="100"/>
        <c:noMultiLvlLbl val="0"/>
      </c:catAx>
      <c:valAx>
        <c:axId val="5055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1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099836"/>
        <c:axId val="95809606"/>
      </c:barChart>
      <c:catAx>
        <c:axId val="62099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9606"/>
        <c:auto val="1"/>
        <c:lblAlgn val="ctr"/>
        <c:lblOffset val="100"/>
        <c:noMultiLvlLbl val="0"/>
      </c:catAx>
      <c:valAx>
        <c:axId val="9580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9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36125"/>
        <c:axId val="22920838"/>
      </c:barChart>
      <c:catAx>
        <c:axId val="423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0838"/>
        <c:auto val="1"/>
        <c:lblAlgn val="ctr"/>
        <c:lblOffset val="100"/>
        <c:noMultiLvlLbl val="0"/>
      </c:catAx>
      <c:valAx>
        <c:axId val="2292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01107"/>
        <c:axId val="70698573"/>
      </c:barChart>
      <c:catAx>
        <c:axId val="9360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8573"/>
        <c:auto val="1"/>
        <c:lblAlgn val="ctr"/>
        <c:lblOffset val="100"/>
        <c:noMultiLvlLbl val="0"/>
      </c:catAx>
      <c:valAx>
        <c:axId val="7069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986623"/>
        <c:axId val="85418302"/>
      </c:barChart>
      <c:catAx>
        <c:axId val="4398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8302"/>
        <c:auto val="1"/>
        <c:lblAlgn val="ctr"/>
        <c:lblOffset val="100"/>
        <c:noMultiLvlLbl val="0"/>
      </c:catAx>
      <c:valAx>
        <c:axId val="8541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683560"/>
        <c:axId val="23660158"/>
      </c:barChart>
      <c:catAx>
        <c:axId val="27683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0158"/>
        <c:auto val="1"/>
        <c:lblAlgn val="ctr"/>
        <c:lblOffset val="100"/>
        <c:noMultiLvlLbl val="0"/>
      </c:catAx>
      <c:valAx>
        <c:axId val="2366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3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688636"/>
        <c:axId val="354368"/>
      </c:barChart>
      <c:catAx>
        <c:axId val="9868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68"/>
        <c:auto val="1"/>
        <c:lblAlgn val="ctr"/>
        <c:lblOffset val="100"/>
        <c:noMultiLvlLbl val="0"/>
      </c:catAx>
      <c:valAx>
        <c:axId val="35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779185"/>
        <c:axId val="22967763"/>
      </c:barChart>
      <c:catAx>
        <c:axId val="48779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7763"/>
        <c:auto val="1"/>
        <c:lblAlgn val="ctr"/>
        <c:lblOffset val="100"/>
        <c:noMultiLvlLbl val="0"/>
      </c:catAx>
      <c:valAx>
        <c:axId val="2296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9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64159"/>
        <c:axId val="28268307"/>
      </c:barChart>
      <c:catAx>
        <c:axId val="2816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8307"/>
        <c:auto val="1"/>
        <c:lblAlgn val="ctr"/>
        <c:lblOffset val="100"/>
        <c:noMultiLvlLbl val="0"/>
      </c:catAx>
      <c:valAx>
        <c:axId val="2826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176587"/>
        <c:axId val="69135660"/>
      </c:barChart>
      <c:catAx>
        <c:axId val="8517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5660"/>
        <c:auto val="1"/>
        <c:lblAlgn val="ctr"/>
        <c:lblOffset val="100"/>
        <c:noMultiLvlLbl val="0"/>
      </c:catAx>
      <c:valAx>
        <c:axId val="6913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221012"/>
        <c:axId val="62055427"/>
      </c:barChart>
      <c:catAx>
        <c:axId val="7022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5427"/>
        <c:auto val="1"/>
        <c:lblAlgn val="ctr"/>
        <c:lblOffset val="100"/>
        <c:noMultiLvlLbl val="0"/>
      </c:catAx>
      <c:valAx>
        <c:axId val="6205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129571"/>
        <c:axId val="61866242"/>
      </c:barChart>
      <c:catAx>
        <c:axId val="24129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6242"/>
        <c:auto val="1"/>
        <c:lblAlgn val="ctr"/>
        <c:lblOffset val="100"/>
        <c:noMultiLvlLbl val="0"/>
      </c:catAx>
      <c:valAx>
        <c:axId val="6186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9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453245"/>
        <c:axId val="12512292"/>
      </c:barChart>
      <c:catAx>
        <c:axId val="6545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2292"/>
        <c:auto val="1"/>
        <c:lblAlgn val="ctr"/>
        <c:lblOffset val="100"/>
        <c:noMultiLvlLbl val="0"/>
      </c:catAx>
      <c:valAx>
        <c:axId val="1251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307045"/>
        <c:axId val="72491401"/>
      </c:barChart>
      <c:catAx>
        <c:axId val="23307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1401"/>
        <c:auto val="1"/>
        <c:lblAlgn val="ctr"/>
        <c:lblOffset val="100"/>
        <c:noMultiLvlLbl val="0"/>
      </c:catAx>
      <c:valAx>
        <c:axId val="7249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7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623844"/>
        <c:axId val="40936286"/>
      </c:barChart>
      <c:catAx>
        <c:axId val="2562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6286"/>
        <c:auto val="1"/>
        <c:lblAlgn val="ctr"/>
        <c:lblOffset val="100"/>
        <c:noMultiLvlLbl val="0"/>
      </c:catAx>
      <c:valAx>
        <c:axId val="4093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