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09176"/>
        <c:axId val="8647547"/>
      </c:scatterChart>
      <c:valAx>
        <c:axId val="45409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547"/>
        <c:crossesAt val="0"/>
        <c:crossBetween val="midCat"/>
      </c:valAx>
      <c:valAx>
        <c:axId val="8647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12496"/>
        <c:axId val="11403608"/>
      </c:scatterChart>
      <c:valAx>
        <c:axId val="41512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608"/>
        <c:crossesAt val="0"/>
        <c:crossBetween val="midCat"/>
      </c:valAx>
      <c:valAx>
        <c:axId val="11403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31550"/>
        <c:axId val="5744960"/>
      </c:scatterChart>
      <c:valAx>
        <c:axId val="82831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960"/>
        <c:crossesAt val="0"/>
        <c:crossBetween val="midCat"/>
      </c:valAx>
      <c:valAx>
        <c:axId val="5744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93429"/>
        <c:axId val="78267491"/>
      </c:scatterChart>
      <c:valAx>
        <c:axId val="30593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491"/>
        <c:crossesAt val="0"/>
        <c:crossBetween val="midCat"/>
      </c:valAx>
      <c:valAx>
        <c:axId val="78267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