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27931"/>
        <c:axId val="65815696"/>
      </c:scatterChart>
      <c:valAx>
        <c:axId val="1172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696"/>
        <c:crossesAt val="0"/>
        <c:crossBetween val="midCat"/>
      </c:valAx>
      <c:valAx>
        <c:axId val="6581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59267"/>
        <c:axId val="53419914"/>
      </c:scatterChart>
      <c:valAx>
        <c:axId val="2725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914"/>
        <c:crossesAt val="0"/>
        <c:crossBetween val="midCat"/>
      </c:valAx>
      <c:valAx>
        <c:axId val="5341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56828"/>
        <c:axId val="47088715"/>
      </c:scatterChart>
      <c:valAx>
        <c:axId val="4685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715"/>
        <c:crossesAt val="0"/>
        <c:crossBetween val="midCat"/>
      </c:valAx>
      <c:valAx>
        <c:axId val="4708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48086"/>
        <c:axId val="46170269"/>
      </c:scatterChart>
      <c:valAx>
        <c:axId val="9594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269"/>
        <c:crossesAt val="0"/>
        <c:crossBetween val="midCat"/>
      </c:valAx>
      <c:valAx>
        <c:axId val="4617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