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13608"/>
        <c:axId val="2160386"/>
      </c:barChart>
      <c:catAx>
        <c:axId val="331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86"/>
        <c:auto val="1"/>
        <c:lblAlgn val="ctr"/>
        <c:lblOffset val="100"/>
        <c:noMultiLvlLbl val="0"/>
      </c:catAx>
      <c:valAx>
        <c:axId val="21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36633"/>
        <c:axId val="11369590"/>
      </c:barChart>
      <c:catAx>
        <c:axId val="873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90"/>
        <c:auto val="1"/>
        <c:lblAlgn val="ctr"/>
        <c:lblOffset val="100"/>
        <c:noMultiLvlLbl val="0"/>
      </c:catAx>
      <c:valAx>
        <c:axId val="113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3410"/>
        <c:axId val="39270416"/>
      </c:barChart>
      <c:catAx>
        <c:axId val="575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16"/>
        <c:auto val="1"/>
        <c:lblAlgn val="ctr"/>
        <c:lblOffset val="100"/>
        <c:noMultiLvlLbl val="0"/>
      </c:catAx>
      <c:valAx>
        <c:axId val="392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75544"/>
        <c:axId val="93635680"/>
      </c:barChart>
      <c:catAx>
        <c:axId val="681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80"/>
        <c:auto val="1"/>
        <c:lblAlgn val="ctr"/>
        <c:lblOffset val="100"/>
        <c:noMultiLvlLbl val="0"/>
      </c:catAx>
      <c:valAx>
        <c:axId val="936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57514"/>
        <c:axId val="42308164"/>
      </c:barChart>
      <c:catAx>
        <c:axId val="943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64"/>
        <c:auto val="1"/>
        <c:lblAlgn val="ctr"/>
        <c:lblOffset val="100"/>
        <c:noMultiLvlLbl val="0"/>
      </c:catAx>
      <c:valAx>
        <c:axId val="423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7351"/>
        <c:axId val="64536285"/>
      </c:barChart>
      <c:catAx>
        <c:axId val="928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85"/>
        <c:auto val="1"/>
        <c:lblAlgn val="ctr"/>
        <c:lblOffset val="100"/>
        <c:noMultiLvlLbl val="0"/>
      </c:catAx>
      <c:valAx>
        <c:axId val="645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0668"/>
        <c:axId val="8871148"/>
      </c:barChart>
      <c:catAx>
        <c:axId val="583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48"/>
        <c:auto val="1"/>
        <c:lblAlgn val="ctr"/>
        <c:lblOffset val="100"/>
        <c:noMultiLvlLbl val="0"/>
      </c:catAx>
      <c:valAx>
        <c:axId val="88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75883"/>
        <c:axId val="73295031"/>
      </c:barChart>
      <c:catAx>
        <c:axId val="759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031"/>
        <c:auto val="1"/>
        <c:lblAlgn val="ctr"/>
        <c:lblOffset val="100"/>
        <c:noMultiLvlLbl val="0"/>
      </c:catAx>
      <c:valAx>
        <c:axId val="732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6273"/>
        <c:axId val="1923783"/>
      </c:barChart>
      <c:catAx>
        <c:axId val="507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3"/>
        <c:auto val="1"/>
        <c:lblAlgn val="ctr"/>
        <c:lblOffset val="100"/>
        <c:noMultiLvlLbl val="0"/>
      </c:catAx>
      <c:valAx>
        <c:axId val="19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8755"/>
        <c:axId val="16534962"/>
      </c:barChart>
      <c:catAx>
        <c:axId val="231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962"/>
        <c:auto val="1"/>
        <c:lblAlgn val="ctr"/>
        <c:lblOffset val="100"/>
        <c:noMultiLvlLbl val="0"/>
      </c:catAx>
      <c:valAx>
        <c:axId val="165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2347"/>
        <c:axId val="35391233"/>
      </c:barChart>
      <c:catAx>
        <c:axId val="56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33"/>
        <c:auto val="1"/>
        <c:lblAlgn val="ctr"/>
        <c:lblOffset val="100"/>
        <c:noMultiLvlLbl val="0"/>
      </c:catAx>
      <c:valAx>
        <c:axId val="353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6190"/>
        <c:axId val="38735301"/>
      </c:barChart>
      <c:catAx>
        <c:axId val="818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301"/>
        <c:auto val="1"/>
        <c:lblAlgn val="ctr"/>
        <c:lblOffset val="100"/>
        <c:noMultiLvlLbl val="0"/>
      </c:catAx>
      <c:valAx>
        <c:axId val="387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93462"/>
        <c:axId val="78423217"/>
      </c:barChart>
      <c:catAx>
        <c:axId val="742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217"/>
        <c:auto val="1"/>
        <c:lblAlgn val="ctr"/>
        <c:lblOffset val="100"/>
        <c:noMultiLvlLbl val="0"/>
      </c:catAx>
      <c:valAx>
        <c:axId val="784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7545"/>
        <c:axId val="23916663"/>
      </c:barChart>
      <c:catAx>
        <c:axId val="55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63"/>
        <c:auto val="1"/>
        <c:lblAlgn val="ctr"/>
        <c:lblOffset val="100"/>
        <c:noMultiLvlLbl val="0"/>
      </c:catAx>
      <c:valAx>
        <c:axId val="239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6202"/>
        <c:axId val="73711273"/>
      </c:barChart>
      <c:catAx>
        <c:axId val="841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73"/>
        <c:auto val="1"/>
        <c:lblAlgn val="ctr"/>
        <c:lblOffset val="100"/>
        <c:noMultiLvlLbl val="0"/>
      </c:catAx>
      <c:valAx>
        <c:axId val="737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26391"/>
        <c:axId val="25634313"/>
      </c:barChart>
      <c:catAx>
        <c:axId val="139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313"/>
        <c:auto val="1"/>
        <c:lblAlgn val="ctr"/>
        <c:lblOffset val="100"/>
        <c:noMultiLvlLbl val="0"/>
      </c:catAx>
      <c:valAx>
        <c:axId val="256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21821"/>
        <c:axId val="79285009"/>
      </c:barChart>
      <c:catAx>
        <c:axId val="172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09"/>
        <c:auto val="1"/>
        <c:lblAlgn val="ctr"/>
        <c:lblOffset val="100"/>
        <c:noMultiLvlLbl val="0"/>
      </c:catAx>
      <c:valAx>
        <c:axId val="792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1411"/>
        <c:axId val="86697416"/>
      </c:barChart>
      <c:catAx>
        <c:axId val="551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16"/>
        <c:auto val="1"/>
        <c:lblAlgn val="ctr"/>
        <c:lblOffset val="100"/>
        <c:noMultiLvlLbl val="0"/>
      </c:catAx>
      <c:valAx>
        <c:axId val="866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