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10358"/>
        <c:axId val="14489518"/>
      </c:scatterChart>
      <c:valAx>
        <c:axId val="15410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18"/>
        <c:crossesAt val="0"/>
        <c:crossBetween val="midCat"/>
      </c:valAx>
      <c:valAx>
        <c:axId val="1448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64207"/>
        <c:axId val="98266070"/>
      </c:scatterChart>
      <c:valAx>
        <c:axId val="73264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070"/>
        <c:crossesAt val="0"/>
        <c:crossBetween val="midCat"/>
      </c:valAx>
      <c:valAx>
        <c:axId val="9826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