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4229908"/>
        <c:axId val="62685970"/>
      </c:scatterChart>
      <c:valAx>
        <c:axId val="3422990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5970"/>
        <c:crossBetween val="midCat"/>
        <c:majorUnit val="1"/>
      </c:valAx>
      <c:valAx>
        <c:axId val="6268597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990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