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07316"/>
        <c:axId val="17179487"/>
      </c:scatterChart>
      <c:valAx>
        <c:axId val="60007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487"/>
        <c:crossesAt val="0"/>
        <c:crossBetween val="midCat"/>
      </c:valAx>
      <c:valAx>
        <c:axId val="1717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33268"/>
        <c:axId val="70954762"/>
      </c:scatterChart>
      <c:valAx>
        <c:axId val="6023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762"/>
        <c:crossesAt val="0"/>
        <c:crossBetween val="midCat"/>
      </c:valAx>
      <c:valAx>
        <c:axId val="70954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30434"/>
        <c:axId val="30091210"/>
      </c:scatterChart>
      <c:valAx>
        <c:axId val="43430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210"/>
        <c:crossesAt val="0"/>
        <c:crossBetween val="midCat"/>
      </c:valAx>
      <c:valAx>
        <c:axId val="3009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3058"/>
        <c:axId val="4483710"/>
      </c:scatterChart>
      <c:valAx>
        <c:axId val="621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10"/>
        <c:crossesAt val="0"/>
        <c:crossBetween val="midCat"/>
      </c:valAx>
      <c:valAx>
        <c:axId val="4483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