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12538"/>
        <c:axId val="83873773"/>
      </c:scatterChart>
      <c:valAx>
        <c:axId val="4841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773"/>
        <c:crossesAt val="0"/>
        <c:crossBetween val="midCat"/>
      </c:valAx>
      <c:valAx>
        <c:axId val="8387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42878"/>
        <c:axId val="38094513"/>
      </c:scatterChart>
      <c:valAx>
        <c:axId val="1794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513"/>
        <c:crossesAt val="0"/>
        <c:crossBetween val="midCat"/>
      </c:valAx>
      <c:valAx>
        <c:axId val="3809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11078"/>
        <c:axId val="35918089"/>
      </c:scatterChart>
      <c:valAx>
        <c:axId val="6981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089"/>
        <c:crossesAt val="0"/>
        <c:crossBetween val="midCat"/>
      </c:valAx>
      <c:valAx>
        <c:axId val="3591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9537"/>
        <c:axId val="24742007"/>
      </c:scatterChart>
      <c:valAx>
        <c:axId val="5162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007"/>
        <c:crossesAt val="0"/>
        <c:crossBetween val="midCat"/>
      </c:valAx>
      <c:valAx>
        <c:axId val="2474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