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3521"/>
        <c:axId val="67035805"/>
      </c:scatterChart>
      <c:valAx>
        <c:axId val="1224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05"/>
        <c:crossesAt val="0"/>
        <c:crossBetween val="midCat"/>
      </c:valAx>
      <c:valAx>
        <c:axId val="6703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63467"/>
        <c:axId val="34872788"/>
      </c:scatterChart>
      <c:valAx>
        <c:axId val="6676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788"/>
        <c:crossesAt val="0"/>
        <c:crossBetween val="midCat"/>
      </c:valAx>
      <c:valAx>
        <c:axId val="3487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506"/>
        <c:axId val="79426119"/>
      </c:scatterChart>
      <c:valAx>
        <c:axId val="466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119"/>
        <c:crossesAt val="0"/>
        <c:crossBetween val="midCat"/>
      </c:valAx>
      <c:valAx>
        <c:axId val="7942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16547"/>
        <c:axId val="31425365"/>
      </c:scatterChart>
      <c:valAx>
        <c:axId val="8831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365"/>
        <c:crossesAt val="0"/>
        <c:crossBetween val="midCat"/>
      </c:valAx>
      <c:valAx>
        <c:axId val="3142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