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439067"/>
        <c:axId val="25178277"/>
      </c:scatterChart>
      <c:valAx>
        <c:axId val="68439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8277"/>
        <c:crossesAt val="0"/>
        <c:crossBetween val="midCat"/>
      </c:valAx>
      <c:valAx>
        <c:axId val="25178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9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957392"/>
        <c:axId val="13337774"/>
      </c:scatterChart>
      <c:valAx>
        <c:axId val="12957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7774"/>
        <c:crossesAt val="0"/>
        <c:crossBetween val="midCat"/>
      </c:valAx>
      <c:valAx>
        <c:axId val="13337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7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698609"/>
        <c:axId val="6992343"/>
      </c:scatterChart>
      <c:valAx>
        <c:axId val="64698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343"/>
        <c:crossesAt val="0"/>
        <c:crossBetween val="midCat"/>
      </c:valAx>
      <c:valAx>
        <c:axId val="6992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8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894851"/>
        <c:axId val="93513552"/>
      </c:scatterChart>
      <c:valAx>
        <c:axId val="93894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3552"/>
        <c:crossesAt val="0"/>
        <c:crossBetween val="midCat"/>
      </c:valAx>
      <c:valAx>
        <c:axId val="93513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4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