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5539700"/>
        <c:axId val="36950225"/>
      </c:scatterChart>
      <c:valAx>
        <c:axId val="5553970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50225"/>
        <c:crossBetween val="midCat"/>
        <c:majorUnit val="1"/>
      </c:valAx>
      <c:valAx>
        <c:axId val="3695022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3970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