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74905"/>
        <c:axId val="10533405"/>
      </c:scatterChart>
      <c:valAx>
        <c:axId val="19374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3405"/>
        <c:crossesAt val="0"/>
        <c:crossBetween val="midCat"/>
      </c:valAx>
      <c:valAx>
        <c:axId val="10533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1102"/>
        <c:axId val="17736362"/>
      </c:scatterChart>
      <c:valAx>
        <c:axId val="6751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6362"/>
        <c:crossesAt val="0"/>
        <c:crossBetween val="midCat"/>
      </c:valAx>
      <c:valAx>
        <c:axId val="17736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55955"/>
        <c:axId val="30232548"/>
      </c:scatterChart>
      <c:valAx>
        <c:axId val="79355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548"/>
        <c:crossesAt val="0"/>
        <c:crossBetween val="midCat"/>
      </c:valAx>
      <c:valAx>
        <c:axId val="30232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05405"/>
        <c:axId val="46178988"/>
      </c:scatterChart>
      <c:valAx>
        <c:axId val="96605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8988"/>
        <c:crossesAt val="0"/>
        <c:crossBetween val="midCat"/>
      </c:valAx>
      <c:valAx>
        <c:axId val="46178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5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