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7712"/>
        <c:axId val="85521145"/>
      </c:scatterChart>
      <c:valAx>
        <c:axId val="154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145"/>
        <c:crossesAt val="0"/>
        <c:crossBetween val="midCat"/>
      </c:valAx>
      <c:valAx>
        <c:axId val="8552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5230"/>
        <c:axId val="79261946"/>
      </c:scatterChart>
      <c:valAx>
        <c:axId val="6005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946"/>
        <c:crossesAt val="0"/>
        <c:crossBetween val="midCat"/>
      </c:valAx>
      <c:valAx>
        <c:axId val="7926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82657"/>
        <c:axId val="51862876"/>
      </c:scatterChart>
      <c:valAx>
        <c:axId val="5798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876"/>
        <c:crossesAt val="0"/>
        <c:crossBetween val="midCat"/>
      </c:valAx>
      <c:valAx>
        <c:axId val="5186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89986"/>
        <c:axId val="6026953"/>
      </c:scatterChart>
      <c:valAx>
        <c:axId val="5188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53"/>
        <c:crossesAt val="0"/>
        <c:crossBetween val="midCat"/>
      </c:valAx>
      <c:valAx>
        <c:axId val="602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