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25400"/>
        <c:axId val="82582027"/>
      </c:scatterChart>
      <c:valAx>
        <c:axId val="44825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027"/>
        <c:crossesAt val="0"/>
        <c:crossBetween val="midCat"/>
      </c:valAx>
      <c:valAx>
        <c:axId val="8258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23308"/>
        <c:axId val="75797269"/>
      </c:scatterChart>
      <c:valAx>
        <c:axId val="83223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269"/>
        <c:crossesAt val="0"/>
        <c:crossBetween val="midCat"/>
      </c:valAx>
      <c:valAx>
        <c:axId val="75797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05325"/>
        <c:axId val="54997974"/>
      </c:scatterChart>
      <c:valAx>
        <c:axId val="9770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974"/>
        <c:crossesAt val="0"/>
        <c:crossBetween val="midCat"/>
      </c:valAx>
      <c:valAx>
        <c:axId val="5499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34341"/>
        <c:axId val="42974681"/>
      </c:scatterChart>
      <c:valAx>
        <c:axId val="36034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681"/>
        <c:crossesAt val="0"/>
        <c:crossBetween val="midCat"/>
      </c:valAx>
      <c:valAx>
        <c:axId val="42974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